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zműcsatorna-építés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Nyírforrás Kft.</t>
  </si>
  <si>
    <t xml:space="preserve">Név : Demecser Város Önkormányzat      </t>
  </si>
  <si>
    <t xml:space="preserve">                                       </t>
  </si>
  <si>
    <t xml:space="preserve">Cím : 4516 Demecser, Kétezer-egy tér 1.</t>
  </si>
  <si>
    <t xml:space="preserve"> Kelt:      2018. március hó           </t>
  </si>
  <si>
    <t xml:space="preserve">A munka leírása:                       </t>
  </si>
  <si>
    <t xml:space="preserve"> Mederburkolás                                                                </t>
  </si>
  <si>
    <t xml:space="preserve">.                                                                             </t>
  </si>
  <si>
    <t xml:space="preserve">Készült: ÉNGY alapján, 2018. januári árakon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530511640116</t>
  </si>
  <si>
    <t xml:space="preserve">Előregyártott vasbeton árok- és mederburkoló elem elhelyezése csaphornyos illesztéssel, földmunka nélkül, 40-70 cm árokfenék szélesség között CSOMIÉP TB 60/100/80 árok- és mederburkoló elem, vasbeton, erősítő bordával, "A" terhelésre</t>
  </si>
  <si>
    <t xml:space="preserve">m</t>
  </si>
  <si>
    <t xml:space="preserve">531011693062</t>
  </si>
  <si>
    <t xml:space="preserve">Ágyazatok készítése előre elkészített tükörben, vízépítési kőművek alá, osztályozott homokból vagy homokos kavicsból Természetes szemmegoszlású homokos kavics, THK 0/32 P-TT, Nyékládháza</t>
  </si>
  <si>
    <t xml:space="preserve">m3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15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7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8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9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5.75" hidden="false" customHeight="false" outlineLevel="0" collapsed="false">
      <c r="A2" s="13" t="s">
        <v>23</v>
      </c>
      <c r="B2" s="13" t="n">
        <f aca="false">'Közműcsatorna-építés'!H6</f>
        <v>0</v>
      </c>
      <c r="C2" s="13" t="n">
        <f aca="false">'Közműcsatorna-építés'!I6</f>
        <v>0</v>
      </c>
    </row>
    <row r="3" s="14" customFormat="true" ht="15.75" hidden="false" customHeight="false" outlineLevel="0" collapsed="false">
      <c r="A3" s="14" t="s">
        <v>24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5</v>
      </c>
      <c r="B1" s="20" t="s">
        <v>26</v>
      </c>
      <c r="C1" s="20" t="s">
        <v>27</v>
      </c>
      <c r="D1" s="21" t="s">
        <v>28</v>
      </c>
      <c r="E1" s="20" t="s">
        <v>29</v>
      </c>
      <c r="F1" s="21" t="s">
        <v>30</v>
      </c>
      <c r="G1" s="21" t="s">
        <v>31</v>
      </c>
      <c r="H1" s="21" t="s">
        <v>32</v>
      </c>
      <c r="I1" s="21" t="s">
        <v>33</v>
      </c>
    </row>
    <row r="2" customFormat="false" ht="76.5" hidden="false" customHeight="false" outlineLevel="0" collapsed="false">
      <c r="A2" s="16" t="n">
        <v>1</v>
      </c>
      <c r="B2" s="23" t="s">
        <v>34</v>
      </c>
      <c r="C2" s="23" t="s">
        <v>35</v>
      </c>
      <c r="D2" s="18" t="n">
        <v>1173</v>
      </c>
      <c r="E2" s="17" t="s">
        <v>3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23" t="s">
        <v>37</v>
      </c>
      <c r="C4" s="23" t="s">
        <v>38</v>
      </c>
      <c r="D4" s="18" t="n">
        <v>141</v>
      </c>
      <c r="E4" s="17" t="s">
        <v>3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5:49Z</dcterms:created>
  <dc:creator>User</dc:creator>
  <dc:description/>
  <dc:language>en-US</dc:language>
  <cp:lastModifiedBy>User</cp:lastModifiedBy>
  <dcterms:modified xsi:type="dcterms:W3CDTF">2018-04-16T12:56:36Z</dcterms:modified>
  <cp:revision>0</cp:revision>
  <dc:subject/>
  <dc:title/>
</cp:coreProperties>
</file>