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Közműcsatorna-építés" sheetId="3" state="visible" r:id="rId4"/>
    <sheet name="Útpályatartozékok készíté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Nyírforrás Kft.</t>
  </si>
  <si>
    <t xml:space="preserve">Név : Demecser Város Önkormányzat      </t>
  </si>
  <si>
    <t xml:space="preserve">                                       </t>
  </si>
  <si>
    <t xml:space="preserve">Cím : 4516 Demecser, Kétezer-egy tér 1.</t>
  </si>
  <si>
    <t xml:space="preserve"> Kelt:      2018. március hó           </t>
  </si>
  <si>
    <t xml:space="preserve">A munka leírása:                       </t>
  </si>
  <si>
    <t xml:space="preserve"> Tiltós (zsilipes) műtárgy építése (2. sz. és 3. sz. műtárgy)                 </t>
  </si>
  <si>
    <t xml:space="preserve">.                                                                             </t>
  </si>
  <si>
    <t xml:space="preserve">Készült: ÉNGY alapján, 2018. januári árakon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zműcsatorna-építés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530060617840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kna- vagy műtárgybeton készítése C16/20 - X0v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5,7 finomsági modulussal</t>
    </r>
  </si>
  <si>
    <t xml:space="preserve">m3</t>
  </si>
  <si>
    <t xml:space="preserve">530060617903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lap- vagy szerelőbeton készítése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530511640414</t>
  </si>
  <si>
    <t xml:space="preserve">Vízkorlátozó műtárgy építése négyzetalakú előregyártott elemekből, akna alsó- és felsőelem elhelyezése 1,5 m folyásfenékig, 0,60-1,00 m csőátmérő között CSOMIÉP TAA 80 - HÓD akna alsó</t>
  </si>
  <si>
    <t xml:space="preserve">db</t>
  </si>
  <si>
    <t xml:space="preserve">530511640426</t>
  </si>
  <si>
    <t xml:space="preserve">Vízkorlátozó műtárgy építése négyzetalakú előregyártott elemekből, akna alsó- és felsőelem elhelyezése 1,5 m folyásfenékig, 0,60-1,00 m csőátmérő között CSOMIÉP TAF 80 - HÓD akna felső</t>
  </si>
  <si>
    <t xml:space="preserve">530511640472</t>
  </si>
  <si>
    <t xml:space="preserve">Vízkorlátozó műtárgy építése négyzetalakú előregyártott elemekből, aknamagasító elem elhelyezése CSOMIÉP TAM 80/30 - HÓD aknamagasító</t>
  </si>
  <si>
    <t xml:space="preserve">530511640523</t>
  </si>
  <si>
    <t xml:space="preserve">Vízkorlátozó műtárgy építése négyzetalakú előregyártott elemekből, acéltiltó elhelyezése Ø60-100 cm csőátmérő között CSOMIÉP acéltiltó Ø80/125/240</t>
  </si>
  <si>
    <t xml:space="preserve">531011693062</t>
  </si>
  <si>
    <t xml:space="preserve">Ágyazatok készítése előre elkészített tükörben, vízépítési kőművek alá, osztályozott homokból vagy homokos kavicsból Természetes szemmegoszlású homokos kavics, THK 0/32 P-TT, Nyékládháza</t>
  </si>
  <si>
    <t xml:space="preserve">531011693440</t>
  </si>
  <si>
    <t xml:space="preserve">Rézsű- és mederburkolat; Burkolat készítése előregyártott mederlapokból, hézagolás nélkül, kész ágyazatra betonba rakva, burkolatvastagság: 10 cm Mederlap 40/60/10 cm</t>
  </si>
  <si>
    <t xml:space="preserve">m2</t>
  </si>
  <si>
    <t xml:space="preserve">531011694251</t>
  </si>
  <si>
    <t xml:space="preserve">Hézagkiképzések; Betonszerkezetek hézagkiöntése, előregyártott betonelemeknél cementhabarccsal Hézagkiöntő cementhabarcs CEM I 32,5, CEM II 32,5 típusú cementtel,</t>
  </si>
  <si>
    <t xml:space="preserve">m</t>
  </si>
  <si>
    <t xml:space="preserve">Munkanem összesen:</t>
  </si>
  <si>
    <t xml:space="preserve">680041697335</t>
  </si>
  <si>
    <t xml:space="preserve">Közúti beton és vasbeton oszlop elhelyezése, földmunkával együtt, I-IV. osztályú talajban kerékvető Vasbeton kerékvető</t>
  </si>
  <si>
    <t xml:space="preserve">680061641381</t>
  </si>
  <si>
    <t xml:space="preserve">Utak, kapubejáratok alatti átereszek építése előregyártott vasbeton elemekből, csaphornyos, habarcsos illesztéssel, földmunka és ágyazat készítés nélkül, cső elhelyezése átmérő: 60-100 cm között, 2,00 m hosszúságú csőből CSOMIÉP Beton Melior HÓD-CSŐ  80</t>
  </si>
  <si>
    <t xml:space="preserve">cm átmérőjű, 2,00 m hossz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2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6" t="n">
        <f aca="false">ROUND(SUM(Összesítő!B2:B3),0)</f>
        <v>0</v>
      </c>
      <c r="D24" s="6" t="n">
        <f aca="false">ROUND(SUM(Összesítő!C2:C3),0)</f>
        <v>0</v>
      </c>
    </row>
    <row r="25" customFormat="false" ht="15.75" hidden="false" customHeight="false" outlineLevel="0" collapsed="false">
      <c r="A25" s="6" t="s">
        <v>15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7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8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9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5.75" hidden="false" customHeight="false" outlineLevel="0" collapsed="false">
      <c r="A2" s="13" t="s">
        <v>23</v>
      </c>
      <c r="B2" s="13" t="n">
        <f aca="false">'Közműcsatorna-építés'!H20</f>
        <v>0</v>
      </c>
      <c r="C2" s="13" t="n">
        <f aca="false">'Közműcsatorna-építés'!I20</f>
        <v>0</v>
      </c>
    </row>
    <row r="3" customFormat="false" ht="15.75" hidden="false" customHeight="false" outlineLevel="0" collapsed="false">
      <c r="A3" s="13" t="s">
        <v>24</v>
      </c>
      <c r="B3" s="13" t="n">
        <f aca="false">'Útpályatartozékok készítése'!H7</f>
        <v>0</v>
      </c>
      <c r="C3" s="13" t="n">
        <f aca="false">'Útpályatartozékok készítése'!I7</f>
        <v>0</v>
      </c>
    </row>
    <row r="4" s="14" customFormat="true" ht="15.75" hidden="false" customHeight="false" outlineLevel="0" collapsed="false">
      <c r="A4" s="14" t="s">
        <v>25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78" hidden="false" customHeight="false" outlineLevel="0" collapsed="false">
      <c r="A2" s="16" t="n">
        <v>1</v>
      </c>
      <c r="B2" s="23" t="s">
        <v>35</v>
      </c>
      <c r="C2" s="23" t="s">
        <v>36</v>
      </c>
      <c r="D2" s="18" t="n">
        <v>15</v>
      </c>
      <c r="E2" s="17" t="s">
        <v>3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8" hidden="false" customHeight="false" outlineLevel="0" collapsed="false">
      <c r="A4" s="16" t="n">
        <v>2</v>
      </c>
      <c r="B4" s="23" t="s">
        <v>38</v>
      </c>
      <c r="C4" s="23" t="s">
        <v>39</v>
      </c>
      <c r="D4" s="18" t="n">
        <v>4.4</v>
      </c>
      <c r="E4" s="17" t="s">
        <v>3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23" t="s">
        <v>40</v>
      </c>
      <c r="C6" s="23" t="s">
        <v>41</v>
      </c>
      <c r="D6" s="18" t="n">
        <v>2</v>
      </c>
      <c r="E6" s="17" t="s">
        <v>4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23" t="s">
        <v>43</v>
      </c>
      <c r="C8" s="23" t="s">
        <v>44</v>
      </c>
      <c r="D8" s="18" t="n">
        <v>2</v>
      </c>
      <c r="E8" s="17" t="s">
        <v>4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23" t="s">
        <v>45</v>
      </c>
      <c r="C10" s="23" t="s">
        <v>46</v>
      </c>
      <c r="D10" s="18" t="n">
        <v>4</v>
      </c>
      <c r="E10" s="17" t="s">
        <v>4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51" hidden="false" customHeight="false" outlineLevel="0" collapsed="false">
      <c r="A12" s="16" t="n">
        <v>6</v>
      </c>
      <c r="B12" s="23" t="s">
        <v>47</v>
      </c>
      <c r="C12" s="23" t="s">
        <v>48</v>
      </c>
      <c r="D12" s="18" t="n">
        <v>2</v>
      </c>
      <c r="E12" s="17" t="s">
        <v>4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23" t="s">
        <v>49</v>
      </c>
      <c r="C14" s="23" t="s">
        <v>50</v>
      </c>
      <c r="D14" s="18" t="n">
        <v>5.4</v>
      </c>
      <c r="E14" s="17" t="s">
        <v>3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23" t="s">
        <v>51</v>
      </c>
      <c r="C16" s="23" t="s">
        <v>52</v>
      </c>
      <c r="D16" s="18" t="n">
        <v>24</v>
      </c>
      <c r="E16" s="17" t="s">
        <v>5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23" t="s">
        <v>54</v>
      </c>
      <c r="C18" s="23" t="s">
        <v>55</v>
      </c>
      <c r="D18" s="18" t="n">
        <v>144</v>
      </c>
      <c r="E18" s="17" t="s">
        <v>56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57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38.25" hidden="false" customHeight="false" outlineLevel="0" collapsed="false">
      <c r="A2" s="16" t="n">
        <v>1</v>
      </c>
      <c r="B2" s="23" t="s">
        <v>58</v>
      </c>
      <c r="C2" s="23" t="s">
        <v>59</v>
      </c>
      <c r="D2" s="18" t="n">
        <v>24</v>
      </c>
      <c r="E2" s="17" t="s">
        <v>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8" customFormat="true" ht="89.25" hidden="false" customHeight="false" outlineLevel="0" collapsed="false">
      <c r="A4" s="25" t="n">
        <v>2</v>
      </c>
      <c r="B4" s="26" t="s">
        <v>60</v>
      </c>
      <c r="C4" s="26" t="s">
        <v>61</v>
      </c>
      <c r="D4" s="27" t="n">
        <v>16</v>
      </c>
      <c r="E4" s="28" t="s">
        <v>56</v>
      </c>
      <c r="F4" s="27" t="n">
        <v>0</v>
      </c>
      <c r="G4" s="27" t="n">
        <v>0</v>
      </c>
      <c r="H4" s="27" t="n">
        <f aca="false">ROUND(D4*F4,0)</f>
        <v>0</v>
      </c>
      <c r="I4" s="27" t="n">
        <f aca="false">ROUND(D4*G4,0)</f>
        <v>0</v>
      </c>
    </row>
    <row r="5" customFormat="false" ht="12.75" hidden="false" customHeight="false" outlineLevel="0" collapsed="false">
      <c r="C5" s="23" t="s">
        <v>62</v>
      </c>
    </row>
    <row r="7" s="24" customFormat="true" ht="12.75" hidden="false" customHeight="false" outlineLevel="0" collapsed="false">
      <c r="A7" s="19"/>
      <c r="B7" s="20"/>
      <c r="C7" s="20" t="s">
        <v>57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pályatartozékok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9:05Z</dcterms:created>
  <dc:creator>User</dc:creator>
  <dc:description/>
  <dc:language>en-US</dc:language>
  <cp:lastModifiedBy>Asus</cp:lastModifiedBy>
  <dcterms:modified xsi:type="dcterms:W3CDTF">2018-04-16T13:11:03Z</dcterms:modified>
  <cp:revision>0</cp:revision>
  <dc:subject/>
  <dc:title/>
</cp:coreProperties>
</file>